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Aljzatkészítés, hideg- és meleg" sheetId="3" state="visible" r:id="rId4"/>
    <sheet name="Fém nyílászáró és épületlakatos" sheetId="4" state="visible" r:id="rId5"/>
    <sheet name="Szigetelé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2">
  <si>
    <t xml:space="preserve">ART VITAL Tervező, Építő és</t>
  </si>
  <si>
    <t xml:space="preserve">Kereskedelmi Kft.</t>
  </si>
  <si>
    <t xml:space="preserve">4400 Nyíregyháza, Selyem u. 21.</t>
  </si>
  <si>
    <t xml:space="preserve">Telefon : 06-42/435-676</t>
  </si>
  <si>
    <t xml:space="preserve">Fax : 06-42/435-677</t>
  </si>
  <si>
    <t xml:space="preserve">OTP : 11744003-20605401</t>
  </si>
  <si>
    <t xml:space="preserve">Adószám : 11252469-2-15</t>
  </si>
  <si>
    <t xml:space="preserve">Gödöllő Város Önkormányzata            </t>
  </si>
  <si>
    <t xml:space="preserve">                                       </t>
  </si>
  <si>
    <t xml:space="preserve">2100 Gödöllő, Szabadság tér 6          </t>
  </si>
  <si>
    <t xml:space="preserve"> Kelt:      2017. augusztus            </t>
  </si>
  <si>
    <t xml:space="preserve">Szabadság tér rendezése a Városháza    </t>
  </si>
  <si>
    <t xml:space="preserve">Tsz.:T-4/2017                          </t>
  </si>
  <si>
    <t xml:space="preserve">bontása után                           </t>
  </si>
  <si>
    <t xml:space="preserve">Gödöllő, Szabadság tér 7. sz.          </t>
  </si>
  <si>
    <t xml:space="preserve">hrsz.: 291/4 alatt létesítendő         </t>
  </si>
  <si>
    <t xml:space="preserve"> Készítette:  Cserpák Zoltán           </t>
  </si>
  <si>
    <t xml:space="preserve">TÁMFALAKHOZ TARTOZÓ KÜLSŐ ÉPÍTŐMESTERI MUNKÁK                                 </t>
  </si>
  <si>
    <t xml:space="preserve">                                                                              </t>
  </si>
  <si>
    <t xml:space="preserve">Készült: Kivitelezési tervdokumentáció alapján                                </t>
  </si>
  <si>
    <t xml:space="preserve">Megjegyzés:A költségvetésben kiírt anyagok helyett csak műszakilag egyenértékű</t>
  </si>
  <si>
    <t xml:space="preserve">                     vagy attól jobb anyagok használata megengedett!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Aljzatkészítés, hideg- és melegburkolat készítése</t>
  </si>
  <si>
    <t xml:space="preserve">Fém nyílászáró és épületlakatos-szerkezet elhelyezése</t>
  </si>
  <si>
    <t xml:space="preserve">Sziget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42-031-1.5.1.1.4-0470316</t>
  </si>
  <si>
    <t xml:space="preserve">Műkőburkolatok; Támfal fallefedés, helyszíni felhordással, felületi megdolgozás nélkül, 4-6 cm vastagságban, 2 cm kiegyenlítő betonnal, változó kiterített szélességgel Műkőkeverék színezett, finom, fagy- és kopásálló befelé lejtéssel, dilatációval,</t>
  </si>
  <si>
    <t xml:space="preserve">m</t>
  </si>
  <si>
    <t xml:space="preserve">rugalmas uv álló szilikon dilatáció kitöltéssel vízorral</t>
  </si>
  <si>
    <t xml:space="preserve">42-031-1.7.2.1</t>
  </si>
  <si>
    <t xml:space="preserve">Műkőburkolatok; helyszíni műkő felületi megdolgozása, mattcsiszolt szegélyek között szemcsézve, vízszintes és függőleges felületen</t>
  </si>
  <si>
    <t xml:space="preserve">m2</t>
  </si>
  <si>
    <t xml:space="preserve">Munkanem összesen:</t>
  </si>
  <si>
    <t xml:space="preserve">45-004-1-0000180</t>
  </si>
  <si>
    <t xml:space="preserve">képzett tétel: Egyedi gyártású csőkorlát elhelyezése  fészekbe vagy kőcsavaros rögzítéssel, támfalra rögzítve, Konszignáció szerinti kialakítással, paraméterekkel és felszereltséggel. 45/18 jelű</t>
  </si>
  <si>
    <t xml:space="preserve">db</t>
  </si>
  <si>
    <t xml:space="preserve">45-004-1-0000190</t>
  </si>
  <si>
    <t xml:space="preserve">képzett tétel: Egyedi gyártású csőkorlát elhelyezése  fészekbe vagy kőcsavaros rögzítéssel, támfalra rögzítve, Konszignáció szerinti kialakítással, paraméterekkel és felszereltséggel. 45/19 jelű</t>
  </si>
  <si>
    <t xml:space="preserve">45-004-1-0000200</t>
  </si>
  <si>
    <t xml:space="preserve">képzett tétel: Egyedi gyártású csőkorlát elhelyezése  fészekbe vagy kőcsavaros rögzítéssel, támfalra rögzítve, Konszignáció szerinti kialakítással, paraméterekkel és felszereltséggel. 45/20 jelű</t>
  </si>
  <si>
    <t xml:space="preserve">45-004-1-0000210</t>
  </si>
  <si>
    <t xml:space="preserve">képzett tétel: Egyedi gyártású csőkorlát elhelyezése  fészekbe vagy kőcsavaros rögzítéssel, támfalra rögzítve, Konszignáció szerinti kialakítással, paraméterekkel és felszereltséggel. 45/21 jelű</t>
  </si>
  <si>
    <t xml:space="preserve">45-004-1-0000220</t>
  </si>
  <si>
    <t xml:space="preserve">képzett tétel: Egyedi gyártású csőkorlát elhelyezése  fészekbe vagy kőcsavaros rögzítéssel, támfalra rögzítve, Konszignáció szerinti kialakítással, paraméterekkel és felszereltséggel. 45/22 jelű</t>
  </si>
  <si>
    <t xml:space="preserve">45-004-1-0001175</t>
  </si>
  <si>
    <t xml:space="preserve">Acél mellvédkorlát (támfalra) elhelyezése, fészekbe vagy kőcsavaros rögzítéssel acél biztonsági korlátrendszer porszor felületkezeléssel, szürke színben</t>
  </si>
  <si>
    <t xml:space="preserve">48-002-1.45.1-0115101</t>
  </si>
  <si>
    <t xml:space="preserve">Talajnedvesség elleni szigetelés; Szerkezeti falon készített függőleges falszigetelés védőrétege műanyag dombornyomott lemezzel rögzítéssel, HDPE anyagú, kis dombormagasságú lemez DÖRKEN DELTA-MS-20 DRAIN geotextíliával kasírozott dombornyomott lemez, 2</t>
  </si>
  <si>
    <t xml:space="preserve">× 30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4" t="s">
        <v>5</v>
      </c>
      <c r="B6" s="4"/>
      <c r="C6" s="4"/>
      <c r="D6" s="4"/>
    </row>
    <row r="7" customFormat="false" ht="15.75" hidden="false" customHeight="false" outlineLevel="0" collapsed="false">
      <c r="A7" s="4" t="s">
        <v>6</v>
      </c>
      <c r="B7" s="4"/>
      <c r="C7" s="4"/>
      <c r="D7" s="4"/>
    </row>
    <row r="9" customFormat="false" ht="15.75" hidden="false" customHeight="false" outlineLevel="0" collapsed="false">
      <c r="A9" s="1" t="s">
        <v>7</v>
      </c>
      <c r="C9" s="1" t="s">
        <v>8</v>
      </c>
    </row>
    <row r="10" customFormat="false" ht="15.75" hidden="false" customHeight="false" outlineLevel="0" collapsed="false">
      <c r="A10" s="1" t="s">
        <v>9</v>
      </c>
      <c r="C10" s="1" t="s">
        <v>8</v>
      </c>
    </row>
    <row r="11" customFormat="false" ht="15.75" hidden="false" customHeight="false" outlineLevel="0" collapsed="false">
      <c r="A11" s="1" t="s">
        <v>8</v>
      </c>
      <c r="C11" s="1" t="s">
        <v>10</v>
      </c>
    </row>
    <row r="12" customFormat="false" ht="15.75" hidden="false" customHeight="false" outlineLevel="0" collapsed="false">
      <c r="A12" s="1" t="s">
        <v>11</v>
      </c>
      <c r="C12" s="1" t="s">
        <v>12</v>
      </c>
    </row>
    <row r="13" customFormat="false" ht="15.75" hidden="false" customHeight="false" outlineLevel="0" collapsed="false">
      <c r="A13" s="1" t="s">
        <v>13</v>
      </c>
      <c r="C13" s="1" t="s">
        <v>8</v>
      </c>
    </row>
    <row r="14" customFormat="false" ht="15.75" hidden="false" customHeight="false" outlineLevel="0" collapsed="false">
      <c r="A14" s="1" t="s">
        <v>14</v>
      </c>
      <c r="C14" s="1" t="s">
        <v>8</v>
      </c>
    </row>
    <row r="15" customFormat="false" ht="15.75" hidden="false" customHeight="false" outlineLevel="0" collapsed="false">
      <c r="A15" s="1" t="s">
        <v>15</v>
      </c>
      <c r="C15" s="1" t="s">
        <v>16</v>
      </c>
    </row>
    <row r="16" customFormat="false" ht="15.75" hidden="false" customHeight="false" outlineLevel="0" collapsed="false">
      <c r="A16" s="1" t="s">
        <v>17</v>
      </c>
    </row>
    <row r="17" customFormat="false" ht="15.75" hidden="false" customHeight="false" outlineLevel="0" collapsed="false">
      <c r="A17" s="1" t="s">
        <v>18</v>
      </c>
    </row>
    <row r="18" customFormat="false" ht="15.75" hidden="false" customHeight="false" outlineLevel="0" collapsed="false">
      <c r="A18" s="1" t="s">
        <v>19</v>
      </c>
    </row>
    <row r="19" customFormat="false" ht="15.75" hidden="false" customHeight="false" outlineLevel="0" collapsed="false">
      <c r="A19" s="1" t="s">
        <v>20</v>
      </c>
    </row>
    <row r="20" customFormat="false" ht="15.75" hidden="false" customHeight="false" outlineLevel="0" collapsed="false">
      <c r="A20" s="1" t="s">
        <v>21</v>
      </c>
    </row>
    <row r="22" customFormat="false" ht="15.75" hidden="false" customHeight="false" outlineLevel="0" collapsed="false">
      <c r="A22" s="5" t="s">
        <v>22</v>
      </c>
      <c r="B22" s="5"/>
      <c r="C22" s="5"/>
      <c r="D22" s="5"/>
    </row>
    <row r="23" customFormat="false" ht="15.75" hidden="false" customHeight="false" outlineLevel="0" collapsed="false">
      <c r="A23" s="6" t="s">
        <v>23</v>
      </c>
      <c r="B23" s="6"/>
      <c r="C23" s="7" t="s">
        <v>24</v>
      </c>
      <c r="D23" s="7" t="s">
        <v>25</v>
      </c>
    </row>
    <row r="24" customFormat="false" ht="15.75" hidden="false" customHeight="false" outlineLevel="0" collapsed="false">
      <c r="A24" s="6" t="s">
        <v>26</v>
      </c>
      <c r="B24" s="6"/>
      <c r="C24" s="6" t="n">
        <f aca="false">ROUND(SUM(Összesítő!B2:B4),0)</f>
        <v>0</v>
      </c>
      <c r="D24" s="6" t="n">
        <f aca="false">ROUND(SUM(Összesítő!C2:C4),0)</f>
        <v>0</v>
      </c>
    </row>
    <row r="25" customFormat="false" ht="15.75" hidden="false" customHeight="false" outlineLevel="0" collapsed="false">
      <c r="A25" s="6" t="s">
        <v>27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8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9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30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31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32</v>
      </c>
      <c r="B1" s="15" t="s">
        <v>33</v>
      </c>
      <c r="C1" s="15" t="s">
        <v>34</v>
      </c>
    </row>
    <row r="2" customFormat="false" ht="31.5" hidden="false" customHeight="false" outlineLevel="0" collapsed="false">
      <c r="A2" s="13" t="s">
        <v>35</v>
      </c>
      <c r="B2" s="13" t="n">
        <f aca="false">'Aljzatkészítés, hideg- és meleg'!H7</f>
        <v>0</v>
      </c>
      <c r="C2" s="13" t="n">
        <f aca="false">'Aljzatkészítés, hideg- és meleg'!I7</f>
        <v>0</v>
      </c>
    </row>
    <row r="3" customFormat="false" ht="31.5" hidden="false" customHeight="false" outlineLevel="0" collapsed="false">
      <c r="A3" s="13" t="s">
        <v>36</v>
      </c>
      <c r="B3" s="13" t="n">
        <f aca="false">'Fém nyílászáró és épületlakatos'!H14</f>
        <v>0</v>
      </c>
      <c r="C3" s="13" t="n">
        <f aca="false">'Fém nyílászáró és épületlakatos'!I14</f>
        <v>0</v>
      </c>
    </row>
    <row r="4" customFormat="false" ht="15.75" hidden="false" customHeight="false" outlineLevel="0" collapsed="false">
      <c r="A4" s="13" t="s">
        <v>37</v>
      </c>
      <c r="B4" s="13" t="n">
        <f aca="false">Szigetelés!H5</f>
        <v>0</v>
      </c>
      <c r="C4" s="13" t="n">
        <f aca="false">Szigetelés!I5</f>
        <v>0</v>
      </c>
    </row>
    <row r="5" s="14" customFormat="true" ht="15.75" hidden="false" customHeight="false" outlineLevel="0" collapsed="false">
      <c r="A5" s="14" t="s">
        <v>38</v>
      </c>
      <c r="B5" s="14" t="n">
        <f aca="false">ROUND(SUM(B2:B4),0)</f>
        <v>0</v>
      </c>
      <c r="C5" s="14" t="n">
        <f aca="false">ROUND(SUM(C2:C4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76.5" hidden="false" customHeight="false" outlineLevel="0" collapsed="false">
      <c r="A2" s="16" t="n">
        <v>1</v>
      </c>
      <c r="B2" s="17" t="s">
        <v>48</v>
      </c>
      <c r="C2" s="23" t="s">
        <v>49</v>
      </c>
      <c r="D2" s="18" t="n">
        <v>55.6</v>
      </c>
      <c r="E2" s="17" t="s">
        <v>50</v>
      </c>
      <c r="H2" s="18" t="n">
        <f aca="false">ROUND(D2*F2,0)</f>
        <v>0</v>
      </c>
      <c r="I2" s="18" t="n">
        <f aca="false">ROUND(D2*G2,0)</f>
        <v>0</v>
      </c>
    </row>
    <row r="3" customFormat="false" ht="25.5" hidden="false" customHeight="false" outlineLevel="0" collapsed="false">
      <c r="C3" s="23" t="s">
        <v>51</v>
      </c>
    </row>
    <row r="5" customFormat="false" ht="51" hidden="false" customHeight="false" outlineLevel="0" collapsed="false">
      <c r="A5" s="16" t="n">
        <v>2</v>
      </c>
      <c r="B5" s="17" t="s">
        <v>52</v>
      </c>
      <c r="C5" s="23" t="s">
        <v>53</v>
      </c>
      <c r="D5" s="18" t="n">
        <v>53.2</v>
      </c>
      <c r="E5" s="17" t="s">
        <v>54</v>
      </c>
      <c r="H5" s="18" t="n">
        <f aca="false">ROUND(D5*F5,0)</f>
        <v>0</v>
      </c>
      <c r="I5" s="18" t="n">
        <f aca="false">ROUND(D5*G5,0)</f>
        <v>0</v>
      </c>
    </row>
    <row r="7" s="24" customFormat="true" ht="12.75" hidden="false" customHeight="false" outlineLevel="0" collapsed="false">
      <c r="A7" s="19"/>
      <c r="B7" s="20"/>
      <c r="C7" s="20" t="s">
        <v>55</v>
      </c>
      <c r="D7" s="21"/>
      <c r="E7" s="20"/>
      <c r="F7" s="21"/>
      <c r="G7" s="21"/>
      <c r="H7" s="21" t="n">
        <f aca="false">ROUND(SUM(H2:H6),0)</f>
        <v>0</v>
      </c>
      <c r="I7" s="21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Aljzatkészítés, hideg- és melegburkolat készítés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63.75" hidden="false" customHeight="false" outlineLevel="0" collapsed="false">
      <c r="A2" s="16" t="n">
        <v>1</v>
      </c>
      <c r="B2" s="17" t="s">
        <v>56</v>
      </c>
      <c r="C2" s="23" t="s">
        <v>57</v>
      </c>
      <c r="D2" s="18" t="n">
        <v>1</v>
      </c>
      <c r="E2" s="17" t="s">
        <v>58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59</v>
      </c>
      <c r="C4" s="23" t="s">
        <v>60</v>
      </c>
      <c r="D4" s="18" t="n">
        <v>1</v>
      </c>
      <c r="E4" s="17" t="s">
        <v>58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61</v>
      </c>
      <c r="C6" s="23" t="s">
        <v>62</v>
      </c>
      <c r="D6" s="18" t="n">
        <v>1</v>
      </c>
      <c r="E6" s="17" t="s">
        <v>58</v>
      </c>
      <c r="H6" s="18" t="n">
        <f aca="false">ROUND(D6*F6,0)</f>
        <v>0</v>
      </c>
      <c r="I6" s="18" t="n">
        <f aca="false">ROUND(D6*G6,0)</f>
        <v>0</v>
      </c>
    </row>
    <row r="8" customFormat="false" ht="63.75" hidden="false" customHeight="false" outlineLevel="0" collapsed="false">
      <c r="A8" s="16" t="n">
        <v>4</v>
      </c>
      <c r="B8" s="17" t="s">
        <v>63</v>
      </c>
      <c r="C8" s="23" t="s">
        <v>64</v>
      </c>
      <c r="D8" s="18" t="n">
        <v>1</v>
      </c>
      <c r="E8" s="17" t="s">
        <v>58</v>
      </c>
      <c r="H8" s="18" t="n">
        <f aca="false">ROUND(D8*F8,0)</f>
        <v>0</v>
      </c>
      <c r="I8" s="18" t="n">
        <f aca="false">ROUND(D8*G8,0)</f>
        <v>0</v>
      </c>
    </row>
    <row r="10" customFormat="false" ht="63.75" hidden="false" customHeight="false" outlineLevel="0" collapsed="false">
      <c r="A10" s="16" t="n">
        <v>5</v>
      </c>
      <c r="B10" s="17" t="s">
        <v>65</v>
      </c>
      <c r="C10" s="23" t="s">
        <v>66</v>
      </c>
      <c r="D10" s="18" t="n">
        <v>1</v>
      </c>
      <c r="E10" s="17" t="s">
        <v>58</v>
      </c>
      <c r="H10" s="18" t="n">
        <f aca="false">ROUND(D10*F10,0)</f>
        <v>0</v>
      </c>
      <c r="I10" s="18" t="n">
        <f aca="false">ROUND(D10*G10,0)</f>
        <v>0</v>
      </c>
    </row>
    <row r="12" customFormat="false" ht="51" hidden="false" customHeight="false" outlineLevel="0" collapsed="false">
      <c r="A12" s="16" t="n">
        <v>6</v>
      </c>
      <c r="B12" s="17" t="s">
        <v>67</v>
      </c>
      <c r="C12" s="23" t="s">
        <v>68</v>
      </c>
      <c r="D12" s="18" t="n">
        <v>41.6</v>
      </c>
      <c r="E12" s="17" t="s">
        <v>50</v>
      </c>
      <c r="H12" s="18" t="n">
        <f aca="false">ROUND(D12*F12,0)</f>
        <v>0</v>
      </c>
      <c r="I12" s="18" t="n">
        <f aca="false">ROUND(D12*G12,0)</f>
        <v>0</v>
      </c>
    </row>
    <row r="14" s="24" customFormat="true" ht="12.75" hidden="false" customHeight="false" outlineLevel="0" collapsed="false">
      <c r="A14" s="19"/>
      <c r="B14" s="20"/>
      <c r="C14" s="20" t="s">
        <v>55</v>
      </c>
      <c r="D14" s="21"/>
      <c r="E14" s="20"/>
      <c r="F14" s="21"/>
      <c r="G14" s="21"/>
      <c r="H14" s="21" t="n">
        <f aca="false">ROUND(SUM(H2:H13),0)</f>
        <v>0</v>
      </c>
      <c r="I14" s="21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89.25" hidden="false" customHeight="false" outlineLevel="0" collapsed="false">
      <c r="A2" s="16" t="n">
        <v>1</v>
      </c>
      <c r="B2" s="17" t="s">
        <v>69</v>
      </c>
      <c r="C2" s="23" t="s">
        <v>70</v>
      </c>
      <c r="D2" s="18" t="n">
        <v>172</v>
      </c>
      <c r="E2" s="17" t="s">
        <v>54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3" t="s">
        <v>71</v>
      </c>
    </row>
    <row r="5" s="24" customFormat="true" ht="12.75" hidden="false" customHeight="false" outlineLevel="0" collapsed="false">
      <c r="A5" s="19"/>
      <c r="B5" s="20"/>
      <c r="C5" s="20" t="s">
        <v>55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4T10:44:50Z</dcterms:created>
  <dc:creator>FarkasneKatalin</dc:creator>
  <dc:description/>
  <dc:language>en-US</dc:language>
  <cp:lastModifiedBy>FarkasneKatalin</cp:lastModifiedBy>
  <dcterms:modified xsi:type="dcterms:W3CDTF">2017-08-14T10:52:30Z</dcterms:modified>
  <cp:revision>0</cp:revision>
  <dc:subject/>
  <dc:title/>
</cp:coreProperties>
</file>